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0734932"/>
        <c:axId val="36001975"/>
      </c:scatterChart>
      <c:valAx>
        <c:axId val="70734932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1975"/>
        <c:crossesAt val="0"/>
        <c:crossBetween val="midCat"/>
        <c:majorUnit val="10"/>
        <c:minorUnit val="1"/>
      </c:valAx>
      <c:valAx>
        <c:axId val="360019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493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